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086751"/>
        <c:axId val="80659533"/>
      </c:scatterChart>
      <c:valAx>
        <c:axId val="840867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9533"/>
        <c:crossesAt val="0"/>
        <c:crossBetween val="midCat"/>
      </c:valAx>
      <c:valAx>
        <c:axId val="80659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67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